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21764"/>
        <c:axId val="92733587"/>
      </c:scatterChart>
      <c:valAx>
        <c:axId val="97521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587"/>
        <c:crossesAt val="0"/>
        <c:crossBetween val="midCat"/>
      </c:valAx>
      <c:valAx>
        <c:axId val="9273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04843"/>
        <c:axId val="71621612"/>
      </c:scatterChart>
      <c:valAx>
        <c:axId val="72704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612"/>
        <c:crossesAt val="0"/>
        <c:crossBetween val="midCat"/>
      </c:valAx>
      <c:valAx>
        <c:axId val="7162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