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7191"/>
        <c:axId val="90522534"/>
      </c:barChart>
      <c:catAx>
        <c:axId val="271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34"/>
        <c:auto val="1"/>
        <c:lblAlgn val="ctr"/>
        <c:lblOffset val="100"/>
        <c:noMultiLvlLbl val="0"/>
      </c:catAx>
      <c:valAx>
        <c:axId val="905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33316"/>
        <c:axId val="93616941"/>
      </c:barChart>
      <c:catAx>
        <c:axId val="371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41"/>
        <c:auto val="1"/>
        <c:lblAlgn val="ctr"/>
        <c:lblOffset val="100"/>
        <c:noMultiLvlLbl val="0"/>
      </c:catAx>
      <c:valAx>
        <c:axId val="936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79926"/>
        <c:axId val="61784478"/>
      </c:barChart>
      <c:catAx>
        <c:axId val="687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478"/>
        <c:auto val="1"/>
        <c:lblAlgn val="ctr"/>
        <c:lblOffset val="100"/>
        <c:noMultiLvlLbl val="0"/>
      </c:catAx>
      <c:valAx>
        <c:axId val="617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28398"/>
        <c:axId val="11848030"/>
      </c:barChart>
      <c:catAx>
        <c:axId val="795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30"/>
        <c:auto val="1"/>
        <c:lblAlgn val="ctr"/>
        <c:lblOffset val="100"/>
        <c:noMultiLvlLbl val="0"/>
      </c:catAx>
      <c:valAx>
        <c:axId val="118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58894"/>
        <c:axId val="35789967"/>
      </c:barChart>
      <c:catAx>
        <c:axId val="377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67"/>
        <c:auto val="1"/>
        <c:lblAlgn val="ctr"/>
        <c:lblOffset val="100"/>
        <c:noMultiLvlLbl val="0"/>
      </c:catAx>
      <c:valAx>
        <c:axId val="357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35879"/>
        <c:axId val="9254526"/>
      </c:barChart>
      <c:catAx>
        <c:axId val="431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26"/>
        <c:auto val="1"/>
        <c:lblAlgn val="ctr"/>
        <c:lblOffset val="100"/>
        <c:noMultiLvlLbl val="0"/>
      </c:catAx>
      <c:valAx>
        <c:axId val="92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3212"/>
        <c:axId val="36337606"/>
      </c:barChart>
      <c:catAx>
        <c:axId val="706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06"/>
        <c:auto val="1"/>
        <c:lblAlgn val="ctr"/>
        <c:lblOffset val="100"/>
        <c:noMultiLvlLbl val="0"/>
      </c:catAx>
      <c:valAx>
        <c:axId val="363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8492"/>
        <c:axId val="98574959"/>
      </c:barChart>
      <c:catAx>
        <c:axId val="602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959"/>
        <c:auto val="1"/>
        <c:lblAlgn val="ctr"/>
        <c:lblOffset val="100"/>
        <c:noMultiLvlLbl val="0"/>
      </c:catAx>
      <c:valAx>
        <c:axId val="985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53725"/>
        <c:axId val="92823863"/>
      </c:barChart>
      <c:catAx>
        <c:axId val="3215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863"/>
        <c:auto val="1"/>
        <c:lblAlgn val="ctr"/>
        <c:lblOffset val="100"/>
        <c:noMultiLvlLbl val="0"/>
      </c:catAx>
      <c:valAx>
        <c:axId val="928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433"/>
        <c:axId val="87618674"/>
      </c:barChart>
      <c:catAx>
        <c:axId val="96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74"/>
        <c:auto val="1"/>
        <c:lblAlgn val="ctr"/>
        <c:lblOffset val="100"/>
        <c:noMultiLvlLbl val="0"/>
      </c:catAx>
      <c:valAx>
        <c:axId val="876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17928"/>
        <c:axId val="50960034"/>
      </c:barChart>
      <c:catAx>
        <c:axId val="733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034"/>
        <c:auto val="1"/>
        <c:lblAlgn val="ctr"/>
        <c:lblOffset val="100"/>
        <c:noMultiLvlLbl val="0"/>
      </c:catAx>
      <c:valAx>
        <c:axId val="509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9826"/>
        <c:axId val="49034153"/>
      </c:barChart>
      <c:catAx>
        <c:axId val="701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153"/>
        <c:auto val="1"/>
        <c:lblAlgn val="ctr"/>
        <c:lblOffset val="100"/>
        <c:noMultiLvlLbl val="0"/>
      </c:catAx>
      <c:valAx>
        <c:axId val="490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84449"/>
        <c:axId val="75042715"/>
      </c:barChart>
      <c:catAx>
        <c:axId val="536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15"/>
        <c:auto val="1"/>
        <c:lblAlgn val="ctr"/>
        <c:lblOffset val="100"/>
        <c:noMultiLvlLbl val="0"/>
      </c:catAx>
      <c:valAx>
        <c:axId val="750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8508"/>
        <c:axId val="53048531"/>
      </c:barChart>
      <c:catAx>
        <c:axId val="415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31"/>
        <c:auto val="1"/>
        <c:lblAlgn val="ctr"/>
        <c:lblOffset val="100"/>
        <c:noMultiLvlLbl val="0"/>
      </c:catAx>
      <c:valAx>
        <c:axId val="530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6102"/>
        <c:axId val="34976037"/>
      </c:barChart>
      <c:catAx>
        <c:axId val="753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037"/>
        <c:auto val="1"/>
        <c:lblAlgn val="ctr"/>
        <c:lblOffset val="100"/>
        <c:noMultiLvlLbl val="0"/>
      </c:catAx>
      <c:valAx>
        <c:axId val="349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98654"/>
        <c:axId val="22827612"/>
      </c:barChart>
      <c:catAx>
        <c:axId val="374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612"/>
        <c:auto val="1"/>
        <c:lblAlgn val="ctr"/>
        <c:lblOffset val="100"/>
        <c:noMultiLvlLbl val="0"/>
      </c:catAx>
      <c:valAx>
        <c:axId val="228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52297"/>
        <c:axId val="34632960"/>
      </c:barChart>
      <c:catAx>
        <c:axId val="6825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60"/>
        <c:auto val="1"/>
        <c:lblAlgn val="ctr"/>
        <c:lblOffset val="100"/>
        <c:noMultiLvlLbl val="0"/>
      </c:catAx>
      <c:valAx>
        <c:axId val="346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8058"/>
        <c:axId val="24356078"/>
      </c:barChart>
      <c:catAx>
        <c:axId val="843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078"/>
        <c:auto val="1"/>
        <c:lblAlgn val="ctr"/>
        <c:lblOffset val="100"/>
        <c:noMultiLvlLbl val="0"/>
      </c:catAx>
      <c:valAx>
        <c:axId val="243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