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74078"/>
        <c:axId val="657076"/>
      </c:scatterChart>
      <c:valAx>
        <c:axId val="8887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6"/>
        <c:crossesAt val="0"/>
        <c:crossBetween val="midCat"/>
      </c:valAx>
      <c:valAx>
        <c:axId val="65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79218"/>
        <c:axId val="53997251"/>
      </c:scatterChart>
      <c:valAx>
        <c:axId val="9157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251"/>
        <c:crossesAt val="0"/>
        <c:crossBetween val="midCat"/>
      </c:valAx>
      <c:valAx>
        <c:axId val="5399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60054"/>
        <c:axId val="9061197"/>
      </c:scatterChart>
      <c:valAx>
        <c:axId val="3346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97"/>
        <c:crossesAt val="0"/>
        <c:crossBetween val="midCat"/>
      </c:valAx>
      <c:valAx>
        <c:axId val="906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64134"/>
        <c:axId val="94200181"/>
      </c:scatterChart>
      <c:valAx>
        <c:axId val="2476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181"/>
        <c:crossesAt val="0"/>
        <c:crossBetween val="midCat"/>
      </c:valAx>
      <c:valAx>
        <c:axId val="9420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