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215009"/>
        <c:axId val="81939083"/>
      </c:scatterChart>
      <c:valAx>
        <c:axId val="9821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083"/>
        <c:crossesAt val="0"/>
        <c:crossBetween val="midCat"/>
      </c:valAx>
      <c:valAx>
        <c:axId val="8193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98272"/>
        <c:axId val="73055243"/>
      </c:lineChart>
      <c:catAx>
        <c:axId val="6099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243"/>
        <c:crossesAt val="0"/>
        <c:auto val="1"/>
        <c:lblAlgn val="ctr"/>
        <c:lblOffset val="100"/>
        <c:noMultiLvlLbl val="0"/>
      </c:catAx>
      <c:valAx>
        <c:axId val="730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