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042810"/>
        <c:axId val="84440049"/>
      </c:barChart>
      <c:catAx>
        <c:axId val="204281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440049"/>
        <c:auto val="1"/>
        <c:lblAlgn val="ctr"/>
        <c:lblOffset val="100"/>
        <c:noMultiLvlLbl val="0"/>
      </c:catAx>
      <c:valAx>
        <c:axId val="8444004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4281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96278713"/>
        <c:axId val="31827947"/>
      </c:barChart>
      <c:catAx>
        <c:axId val="9627871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827947"/>
        <c:auto val="1"/>
        <c:lblAlgn val="ctr"/>
        <c:lblOffset val="100"/>
        <c:noMultiLvlLbl val="0"/>
      </c:catAx>
      <c:valAx>
        <c:axId val="3182794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27871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3995304"/>
        <c:axId val="13551901"/>
      </c:barChart>
      <c:catAx>
        <c:axId val="7399530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551901"/>
        <c:auto val="1"/>
        <c:lblAlgn val="ctr"/>
        <c:lblOffset val="100"/>
        <c:noMultiLvlLbl val="0"/>
      </c:catAx>
      <c:valAx>
        <c:axId val="1355190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99530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6335274"/>
        <c:axId val="69801558"/>
      </c:barChart>
      <c:catAx>
        <c:axId val="5633527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801558"/>
        <c:auto val="1"/>
        <c:lblAlgn val="ctr"/>
        <c:lblOffset val="100"/>
        <c:noMultiLvlLbl val="0"/>
      </c:catAx>
      <c:valAx>
        <c:axId val="6980155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33527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