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6811"/>
        <c:axId val="67088807"/>
      </c:lineChart>
      <c:catAx>
        <c:axId val="7987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8807"/>
        <c:crossesAt val="0"/>
        <c:auto val="1"/>
        <c:lblAlgn val="ctr"/>
        <c:lblOffset val="100"/>
        <c:noMultiLvlLbl val="0"/>
      </c:catAx>
      <c:valAx>
        <c:axId val="67088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68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35840"/>
        <c:axId val="30930486"/>
      </c:lineChart>
      <c:catAx>
        <c:axId val="477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0486"/>
        <c:crossesAt val="0"/>
        <c:auto val="1"/>
        <c:lblAlgn val="ctr"/>
        <c:lblOffset val="100"/>
        <c:noMultiLvlLbl val="0"/>
      </c:catAx>
      <c:valAx>
        <c:axId val="3093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5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640237"/>
        <c:axId val="70601706"/>
      </c:barChart>
      <c:catAx>
        <c:axId val="6164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1706"/>
        <c:crossesAt val="0"/>
        <c:auto val="1"/>
        <c:lblAlgn val="ctr"/>
        <c:lblOffset val="100"/>
        <c:noMultiLvlLbl val="0"/>
      </c:catAx>
      <c:valAx>
        <c:axId val="70601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0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36357"/>
        <c:axId val="7831963"/>
        <c:axId val="67459612"/>
      </c:bar3DChart>
      <c:catAx>
        <c:axId val="4123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963"/>
        <c:crossesAt val="0"/>
        <c:auto val="1"/>
        <c:lblAlgn val="ctr"/>
        <c:lblOffset val="100"/>
        <c:noMultiLvlLbl val="0"/>
      </c:catAx>
      <c:valAx>
        <c:axId val="7831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36357"/>
        <c:crossesAt val="1"/>
        <c:crossBetween val="midCat"/>
      </c:valAx>
      <c:serAx>
        <c:axId val="67459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96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297250"/>
        <c:axId val="90780165"/>
      </c:scatterChart>
      <c:valAx>
        <c:axId val="6329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0165"/>
        <c:crossesAt val="0"/>
        <c:crossBetween val="midCat"/>
      </c:valAx>
      <c:valAx>
        <c:axId val="9078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72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017741"/>
        <c:axId val="61580914"/>
      </c:scatterChart>
      <c:valAx>
        <c:axId val="360177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80914"/>
        <c:crossesAt val="0"/>
        <c:crossBetween val="midCat"/>
        <c:majorUnit val="30"/>
        <c:minorUnit val="30"/>
      </c:valAx>
      <c:valAx>
        <c:axId val="61580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177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9883496"/>
        <c:axId val="73804750"/>
      </c:scatterChart>
      <c:valAx>
        <c:axId val="398834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4750"/>
        <c:crossesAt val="0"/>
        <c:crossBetween val="midCat"/>
        <c:majorUnit val="30"/>
        <c:minorUnit val="30"/>
      </c:valAx>
      <c:valAx>
        <c:axId val="73804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834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