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333697"/>
        <c:axId val="43566840"/>
      </c:scatterChart>
      <c:valAx>
        <c:axId val="28333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66840"/>
        <c:crossesAt val="0"/>
        <c:crossBetween val="midCat"/>
      </c:valAx>
      <c:valAx>
        <c:axId val="43566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336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550590"/>
        <c:axId val="91084452"/>
      </c:scatterChart>
      <c:valAx>
        <c:axId val="485505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84452"/>
        <c:crossesAt val="0"/>
        <c:crossBetween val="midCat"/>
      </c:valAx>
      <c:valAx>
        <c:axId val="91084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505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