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12122"/>
        <c:axId val="72091736"/>
      </c:lineChart>
      <c:catAx>
        <c:axId val="8851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91736"/>
        <c:crossesAt val="0"/>
        <c:auto val="1"/>
        <c:lblAlgn val="ctr"/>
        <c:lblOffset val="100"/>
        <c:noMultiLvlLbl val="0"/>
      </c:catAx>
      <c:valAx>
        <c:axId val="72091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12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091526"/>
        <c:axId val="9954576"/>
      </c:areaChart>
      <c:catAx>
        <c:axId val="9609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4576"/>
        <c:crossesAt val="0"/>
        <c:auto val="1"/>
        <c:lblAlgn val="ctr"/>
        <c:lblOffset val="100"/>
        <c:noMultiLvlLbl val="0"/>
      </c:catAx>
      <c:valAx>
        <c:axId val="9954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