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37620"/>
        <c:axId val="90797451"/>
      </c:lineChart>
      <c:catAx>
        <c:axId val="66376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797451"/>
        <c:crossesAt val="0"/>
        <c:auto val="1"/>
        <c:lblAlgn val="ctr"/>
        <c:lblOffset val="100"/>
        <c:noMultiLvlLbl val="0"/>
      </c:catAx>
      <c:valAx>
        <c:axId val="90797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76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987409"/>
        <c:axId val="74656675"/>
      </c:lineChart>
      <c:catAx>
        <c:axId val="29874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656675"/>
        <c:crossesAt val="0"/>
        <c:auto val="1"/>
        <c:lblAlgn val="ctr"/>
        <c:lblOffset val="100"/>
        <c:noMultiLvlLbl val="0"/>
      </c:catAx>
      <c:valAx>
        <c:axId val="746566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74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3281494"/>
        <c:axId val="78325452"/>
      </c:lineChart>
      <c:catAx>
        <c:axId val="23281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25452"/>
        <c:crossesAt val="0"/>
        <c:auto val="1"/>
        <c:lblAlgn val="ctr"/>
        <c:lblOffset val="100"/>
        <c:noMultiLvlLbl val="0"/>
      </c:catAx>
      <c:valAx>
        <c:axId val="78325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281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713060"/>
        <c:axId val="80612841"/>
      </c:lineChart>
      <c:catAx>
        <c:axId val="62713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12841"/>
        <c:crossesAt val="0"/>
        <c:auto val="1"/>
        <c:lblAlgn val="ctr"/>
        <c:lblOffset val="100"/>
        <c:noMultiLvlLbl val="0"/>
      </c:catAx>
      <c:valAx>
        <c:axId val="806128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130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4102055"/>
        <c:axId val="31250889"/>
      </c:lineChart>
      <c:catAx>
        <c:axId val="34102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50889"/>
        <c:crossesAt val="0"/>
        <c:auto val="1"/>
        <c:lblAlgn val="ctr"/>
        <c:lblOffset val="100"/>
        <c:noMultiLvlLbl val="0"/>
      </c:catAx>
      <c:valAx>
        <c:axId val="31250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02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211243"/>
        <c:axId val="77701163"/>
      </c:lineChart>
      <c:catAx>
        <c:axId val="892112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01163"/>
        <c:crossesAt val="0"/>
        <c:auto val="1"/>
        <c:lblAlgn val="ctr"/>
        <c:lblOffset val="100"/>
        <c:noMultiLvlLbl val="0"/>
      </c:catAx>
      <c:valAx>
        <c:axId val="777011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112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667593"/>
        <c:axId val="71834883"/>
      </c:lineChart>
      <c:catAx>
        <c:axId val="79667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834883"/>
        <c:crossesAt val="0"/>
        <c:auto val="1"/>
        <c:lblAlgn val="ctr"/>
        <c:lblOffset val="100"/>
        <c:noMultiLvlLbl val="0"/>
      </c:catAx>
      <c:valAx>
        <c:axId val="718348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667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609389"/>
        <c:axId val="39979400"/>
      </c:lineChart>
      <c:catAx>
        <c:axId val="396093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79400"/>
        <c:crossesAt val="0"/>
        <c:auto val="1"/>
        <c:lblAlgn val="ctr"/>
        <c:lblOffset val="100"/>
        <c:noMultiLvlLbl val="0"/>
      </c:catAx>
      <c:valAx>
        <c:axId val="39979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093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332718"/>
        <c:axId val="91450597"/>
      </c:lineChart>
      <c:catAx>
        <c:axId val="39332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450597"/>
        <c:crossesAt val="0"/>
        <c:auto val="1"/>
        <c:lblAlgn val="ctr"/>
        <c:lblOffset val="100"/>
        <c:noMultiLvlLbl val="0"/>
      </c:catAx>
      <c:valAx>
        <c:axId val="914505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32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808908"/>
        <c:axId val="26311066"/>
      </c:lineChart>
      <c:catAx>
        <c:axId val="258089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11066"/>
        <c:crossesAt val="0"/>
        <c:auto val="1"/>
        <c:lblAlgn val="ctr"/>
        <c:lblOffset val="100"/>
        <c:noMultiLvlLbl val="0"/>
      </c:catAx>
      <c:valAx>
        <c:axId val="26311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8089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