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533975"/>
        <c:axId val="38219985"/>
      </c:barChart>
      <c:catAx>
        <c:axId val="54533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985"/>
        <c:crossesAt val="0"/>
        <c:auto val="1"/>
        <c:lblAlgn val="ctr"/>
        <c:lblOffset val="100"/>
        <c:noMultiLvlLbl val="0"/>
      </c:catAx>
      <c:valAx>
        <c:axId val="382199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39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5875209"/>
        <c:axId val="71664754"/>
      </c:barChart>
      <c:catAx>
        <c:axId val="65875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4754"/>
        <c:crossesAt val="0"/>
        <c:auto val="1"/>
        <c:lblAlgn val="ctr"/>
        <c:lblOffset val="100"/>
        <c:noMultiLvlLbl val="0"/>
      </c:catAx>
      <c:valAx>
        <c:axId val="71664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52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