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390760"/>
        <c:axId val="57151485"/>
      </c:scatterChart>
      <c:valAx>
        <c:axId val="58390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51485"/>
        <c:crossesAt val="0"/>
        <c:crossBetween val="midCat"/>
      </c:valAx>
      <c:valAx>
        <c:axId val="57151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90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