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412121"/>
        <c:axId val="66539969"/>
      </c:scatterChart>
      <c:valAx>
        <c:axId val="724121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969"/>
        <c:crossesAt val="0"/>
        <c:crossBetween val="midCat"/>
      </c:valAx>
      <c:valAx>
        <c:axId val="66539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61711"/>
        <c:axId val="98751232"/>
      </c:scatterChart>
      <c:valAx>
        <c:axId val="855617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232"/>
        <c:crossesAt val="0"/>
        <c:crossBetween val="midCat"/>
      </c:valAx>
      <c:valAx>
        <c:axId val="98751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13727"/>
        <c:axId val="58063371"/>
      </c:scatterChart>
      <c:valAx>
        <c:axId val="788137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371"/>
        <c:crossesAt val="0"/>
        <c:crossBetween val="midCat"/>
      </c:valAx>
      <c:valAx>
        <c:axId val="58063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81873"/>
        <c:axId val="30645538"/>
      </c:scatterChart>
      <c:valAx>
        <c:axId val="596818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538"/>
        <c:crossesAt val="0"/>
        <c:crossBetween val="midCat"/>
      </c:valAx>
      <c:valAx>
        <c:axId val="30645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00822"/>
        <c:axId val="79826040"/>
      </c:scatterChart>
      <c:valAx>
        <c:axId val="264008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040"/>
        <c:crossesAt val="0"/>
        <c:crossBetween val="midCat"/>
      </c:valAx>
      <c:valAx>
        <c:axId val="79826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93498"/>
        <c:axId val="92217977"/>
      </c:scatterChart>
      <c:valAx>
        <c:axId val="971934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977"/>
        <c:crossesAt val="0"/>
        <c:crossBetween val="midCat"/>
      </c:valAx>
      <c:valAx>
        <c:axId val="92217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11349"/>
        <c:axId val="27471119"/>
      </c:scatterChart>
      <c:valAx>
        <c:axId val="995113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119"/>
        <c:crossesAt val="0"/>
        <c:crossBetween val="midCat"/>
      </c:valAx>
      <c:valAx>
        <c:axId val="27471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36532"/>
        <c:axId val="63595627"/>
      </c:scatterChart>
      <c:valAx>
        <c:axId val="557365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627"/>
        <c:crossesAt val="0"/>
        <c:crossBetween val="midCat"/>
      </c:valAx>
      <c:valAx>
        <c:axId val="63595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22104"/>
        <c:axId val="33616182"/>
      </c:scatterChart>
      <c:valAx>
        <c:axId val="405221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182"/>
        <c:crossesAt val="0"/>
        <c:crossBetween val="midCat"/>
      </c:valAx>
      <c:valAx>
        <c:axId val="33616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18947"/>
        <c:axId val="98944523"/>
      </c:scatterChart>
      <c:valAx>
        <c:axId val="133189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523"/>
        <c:crossesAt val="0"/>
        <c:crossBetween val="midCat"/>
      </c:valAx>
      <c:valAx>
        <c:axId val="98944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38519"/>
        <c:axId val="67224551"/>
      </c:scatterChart>
      <c:valAx>
        <c:axId val="336385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551"/>
        <c:crossesAt val="0"/>
        <c:crossBetween val="midCat"/>
      </c:valAx>
      <c:valAx>
        <c:axId val="67224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966832"/>
        <c:axId val="29953399"/>
      </c:scatterChart>
      <c:valAx>
        <c:axId val="739668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399"/>
        <c:crossesAt val="0"/>
        <c:crossBetween val="midCat"/>
      </c:valAx>
      <c:valAx>
        <c:axId val="29953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