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4676"/>
        <c:axId val="93474270"/>
      </c:lineChart>
      <c:catAx>
        <c:axId val="13884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270"/>
        <c:crossesAt val="0"/>
        <c:auto val="1"/>
        <c:lblAlgn val="ctr"/>
        <c:lblOffset val="100"/>
        <c:noMultiLvlLbl val="0"/>
      </c:catAx>
      <c:valAx>
        <c:axId val="934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9815"/>
        <c:axId val="24234658"/>
      </c:lineChart>
      <c:catAx>
        <c:axId val="55379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658"/>
        <c:crossesAt val="0"/>
        <c:auto val="1"/>
        <c:lblAlgn val="ctr"/>
        <c:lblOffset val="100"/>
        <c:noMultiLvlLbl val="0"/>
      </c:catAx>
      <c:valAx>
        <c:axId val="242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32405"/>
        <c:axId val="54606184"/>
      </c:lineChart>
      <c:catAx>
        <c:axId val="32532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184"/>
        <c:crossesAt val="0"/>
        <c:auto val="1"/>
        <c:lblAlgn val="ctr"/>
        <c:lblOffset val="100"/>
        <c:noMultiLvlLbl val="0"/>
      </c:catAx>
      <c:valAx>
        <c:axId val="54606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341364"/>
        <c:axId val="22031674"/>
      </c:scatterChart>
      <c:valAx>
        <c:axId val="65341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674"/>
        <c:crossesAt val="0"/>
        <c:crossBetween val="midCat"/>
      </c:valAx>
      <c:valAx>
        <c:axId val="22031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3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689013"/>
        <c:axId val="84273588"/>
      </c:scatterChart>
      <c:valAx>
        <c:axId val="2468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588"/>
        <c:crossesAt val="0"/>
        <c:crossBetween val="midCat"/>
      </c:valAx>
      <c:valAx>
        <c:axId val="842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0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