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7769690"/>
        <c:axId val="4508667"/>
      </c:barChart>
      <c:catAx>
        <c:axId val="377696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508667"/>
        <c:crossesAt val="0"/>
        <c:auto val="1"/>
        <c:lblAlgn val="ctr"/>
        <c:lblOffset val="100"/>
        <c:noMultiLvlLbl val="0"/>
      </c:catAx>
      <c:valAx>
        <c:axId val="450866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776969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7434415"/>
        <c:axId val="39765022"/>
      </c:barChart>
      <c:catAx>
        <c:axId val="174344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765022"/>
        <c:crossesAt val="0"/>
        <c:auto val="1"/>
        <c:lblAlgn val="ctr"/>
        <c:lblOffset val="100"/>
        <c:noMultiLvlLbl val="0"/>
      </c:catAx>
      <c:valAx>
        <c:axId val="3976502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74344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